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6">
  <si>
    <t xml:space="preserve">Board of Directors</t>
  </si>
  <si>
    <t xml:space="preserve">       ÃÚÖÇÁ ãÌáÓ ÇáÅÏÇÑÉ </t>
  </si>
  <si>
    <t xml:space="preserve">JORDAN KUWAIT BANK</t>
  </si>
  <si>
    <t xml:space="preserve">ÇáÈäß ÇáÃÑÏäí ÇáßæíÊí</t>
  </si>
  <si>
    <t xml:space="preserve">Sufian Sartawi/ Chairman</t>
  </si>
  <si>
    <t xml:space="preserve">ÓÝíÇä ÇáÓÑØÇæí /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öAl-Iqbal Trading Co. / Vice</t>
  </si>
  <si>
    <t xml:space="preserve">ÔÑßÉ ÇáÇÞÈÇá ÇáÊÌÇÑíÉ /ÇáäÇÆÈ</t>
  </si>
  <si>
    <t xml:space="preserve">  Address                </t>
  </si>
  <si>
    <t xml:space="preserve">Amman -  Al- Abdali</t>
  </si>
  <si>
    <t xml:space="preserve">ÚãÇä- ÇáÚÈÏáí</t>
  </si>
  <si>
    <t xml:space="preserve">         ÇáÚäæÇä  </t>
  </si>
  <si>
    <t xml:space="preserve">Taleb Al-Taher</t>
  </si>
  <si>
    <t xml:space="preserve">ØÇáÈ  ÇáØÇåÑ</t>
  </si>
  <si>
    <t xml:space="preserve">  Telephone         </t>
  </si>
  <si>
    <t xml:space="preserve">( 688814 )</t>
  </si>
  <si>
    <t xml:space="preserve">( ó688814)</t>
  </si>
  <si>
    <t xml:space="preserve">           ÊáÝæä  </t>
  </si>
  <si>
    <t xml:space="preserve">Abed Al-Jaber Al-Kateeb</t>
  </si>
  <si>
    <t xml:space="preserve">ÚÈÏ ÇáÌÇÈÑ ÇáÎØíÈ</t>
  </si>
  <si>
    <t xml:space="preserve">  P.O.Box              </t>
  </si>
  <si>
    <t xml:space="preserve">( 9776 ) Amman</t>
  </si>
  <si>
    <t xml:space="preserve">ó( 9776 ) ÚãÇä</t>
  </si>
  <si>
    <t xml:space="preserve">           Õ.È  </t>
  </si>
  <si>
    <t xml:space="preserve">Universal Investment Co.</t>
  </si>
  <si>
    <t xml:space="preserve">ÇáÔÑßÉ ÇáÚÇáãíÉ ááÊæÙíÝÇÊ</t>
  </si>
  <si>
    <t xml:space="preserve">  Telex                  </t>
  </si>
  <si>
    <t xml:space="preserve">( 21994 )</t>
  </si>
  <si>
    <t xml:space="preserve">( ó21994)</t>
  </si>
  <si>
    <t xml:space="preserve">           ÊáßÓ  </t>
  </si>
  <si>
    <t xml:space="preserve">Tanmia Securities Inc.</t>
  </si>
  <si>
    <t xml:space="preserve">ÔÑßÉ ÇáÊäãíÉ ááÃæÑÇÞ ÇáãÇáíÉ</t>
  </si>
  <si>
    <t xml:space="preserve">  Fax                      </t>
  </si>
  <si>
    <t xml:space="preserve">( 687452 )</t>
  </si>
  <si>
    <t xml:space="preserve">( ó687452)</t>
  </si>
  <si>
    <t xml:space="preserve">           ÝÇßÓ  </t>
  </si>
  <si>
    <t xml:space="preserve">Yaseen Sartawi</t>
  </si>
  <si>
    <t xml:space="preserve">íÇÓíä  ÇáÓÑØÇæí</t>
  </si>
  <si>
    <t xml:space="preserve">  No. of Branches </t>
  </si>
  <si>
    <t xml:space="preserve">(24)</t>
  </si>
  <si>
    <t xml:space="preserve">( - )</t>
  </si>
  <si>
    <t xml:space="preserve">( ó24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businesses ,</t>
  </si>
  <si>
    <t xml:space="preserve">ÇáÞíÇã ÈßÇÝÉ ÇáÚãáíÇÊ ÇáãÕÑÝíÉ ÇáÊÌÇÑíÉ ÏÇÎá</t>
  </si>
  <si>
    <t xml:space="preserve">Mohammad Al-Asmar</t>
  </si>
  <si>
    <t xml:space="preserve">ãÍãÏ ÇáÇÓãÑ</t>
  </si>
  <si>
    <t xml:space="preserve">inside the Kingdom and abroad .</t>
  </si>
  <si>
    <t xml:space="preserve">. ÇáããáßÉ æÎÇÑÌåÇ</t>
  </si>
  <si>
    <t xml:space="preserve">Termination Date of the Board :</t>
  </si>
  <si>
    <t xml:space="preserve">: ÊÇÑíÎ ÅäÊåÇÁ ãÏÉ ÇáãÌá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Sufian Sartawi</t>
  </si>
  <si>
    <t xml:space="preserve">ÓÝíÇä ÇáÓÑØÇæí</t>
  </si>
  <si>
    <t xml:space="preserve">ó1- ó</t>
  </si>
  <si>
    <t xml:space="preserve">ÇÑÏäíæä</t>
  </si>
  <si>
    <t xml:space="preserve">2 -</t>
  </si>
  <si>
    <t xml:space="preserve">Jordan Bank</t>
  </si>
  <si>
    <t xml:space="preserve"> Èäß ÇáÇÑÏä</t>
  </si>
  <si>
    <t xml:space="preserve">ó2- 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 10.0 ) ãáíæä ÏíäÇÑ Úä ØÑíÞ : ó</t>
  </si>
  <si>
    <t xml:space="preserve"> ÞÑæÖ æÊÓåíáÇÊ</t>
  </si>
  <si>
    <t xml:space="preserve">ó1- ÇßÊÊÇÈ ÚÇã ( 3.0 ) ãáíæä Óåã ÎáÇá ÚÇã 1993</t>
  </si>
  <si>
    <t xml:space="preserve">ãæÌæÏÇÊ ÃÎÑì</t>
  </si>
  <si>
    <t xml:space="preserve">ó2- ÇßÊÊÇÈ ÎÇÕ ( 1.5 ) ãáíæä Óåã ÈÊÇÑíÎ 28/11/1993</t>
  </si>
  <si>
    <t xml:space="preserve"> ãÌãæÚ ÇáãæÌæÏÇÊ</t>
  </si>
  <si>
    <t xml:space="preserve">Capital increased to JD ( 10.0 ) million through :</t>
  </si>
  <si>
    <t xml:space="preserve">   ÇáæÏÇÆÚ</t>
  </si>
  <si>
    <t xml:space="preserve">1- Public sub. of ( 3.0 ) million shares during 1993</t>
  </si>
  <si>
    <t xml:space="preserve">ãØáæÈÇÊ ÃÎÑì</t>
  </si>
  <si>
    <t xml:space="preserve">2- Private sub.of ( 1.5 ) million shares on November 28,1993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48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136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75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4" name="Text 80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2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M27" colorId="64" zoomScale="100" zoomScaleNormal="100" zoomScalePageLayoutView="100" workbookViewId="0">
      <selection pane="topLeft" activeCell="Q38" activeCellId="0" sqref="Q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26"/>
      <c r="N11" s="26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2"/>
      <c r="I13" s="32"/>
      <c r="J13" s="32"/>
      <c r="K13" s="32"/>
      <c r="L13" s="32"/>
      <c r="M13" s="32"/>
      <c r="N13" s="32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7</v>
      </c>
      <c r="C15" s="42"/>
      <c r="D15" s="34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8" t="s">
        <v>61</v>
      </c>
      <c r="D16" s="11"/>
      <c r="E16" s="12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44" t="s">
        <v>66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5" t="s">
        <v>67</v>
      </c>
      <c r="C18" s="24"/>
      <c r="D18" s="46"/>
      <c r="E18" s="47" t="s">
        <v>68</v>
      </c>
      <c r="G18" s="48"/>
      <c r="H18" s="24"/>
      <c r="I18" s="24"/>
      <c r="J18" s="24"/>
      <c r="K18" s="24"/>
      <c r="L18" s="24"/>
      <c r="M18" s="24"/>
      <c r="N18" s="24"/>
      <c r="O18" s="49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0" t="s">
        <v>69</v>
      </c>
      <c r="C20" s="50"/>
      <c r="D20" s="50"/>
      <c r="E20" s="50"/>
      <c r="F20" s="50" t="s">
        <v>70</v>
      </c>
      <c r="G20" s="50"/>
      <c r="H20" s="50"/>
      <c r="I20" s="50"/>
      <c r="J20" s="50" t="s">
        <v>71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2</v>
      </c>
      <c r="C21" s="53" t="s">
        <v>73</v>
      </c>
      <c r="D21" s="53" t="s">
        <v>74</v>
      </c>
      <c r="E21" s="53" t="s">
        <v>75</v>
      </c>
      <c r="F21" s="53" t="s">
        <v>72</v>
      </c>
      <c r="G21" s="53" t="s">
        <v>73</v>
      </c>
      <c r="H21" s="53" t="s">
        <v>74</v>
      </c>
      <c r="I21" s="53" t="s">
        <v>75</v>
      </c>
      <c r="J21" s="53" t="s">
        <v>72</v>
      </c>
      <c r="K21" s="53" t="s">
        <v>73</v>
      </c>
      <c r="L21" s="53" t="s">
        <v>74</v>
      </c>
      <c r="M21" s="53" t="s">
        <v>75</v>
      </c>
      <c r="N21" s="54"/>
      <c r="O21" s="55"/>
    </row>
    <row r="22" customFormat="false" ht="14.65" hidden="false" customHeight="false" outlineLevel="0" collapsed="false">
      <c r="B22" s="56" t="s">
        <v>76</v>
      </c>
      <c r="C22" s="57" t="s">
        <v>77</v>
      </c>
      <c r="D22" s="57" t="s">
        <v>78</v>
      </c>
      <c r="E22" s="57" t="s">
        <v>79</v>
      </c>
      <c r="F22" s="56" t="s">
        <v>76</v>
      </c>
      <c r="G22" s="57" t="s">
        <v>77</v>
      </c>
      <c r="H22" s="57" t="s">
        <v>78</v>
      </c>
      <c r="I22" s="57" t="s">
        <v>79</v>
      </c>
      <c r="J22" s="56" t="s">
        <v>76</v>
      </c>
      <c r="K22" s="57" t="s">
        <v>77</v>
      </c>
      <c r="L22" s="57" t="s">
        <v>78</v>
      </c>
      <c r="M22" s="57" t="s">
        <v>79</v>
      </c>
      <c r="N22" s="54"/>
      <c r="O22" s="55"/>
    </row>
    <row r="23" customFormat="false" ht="14.65" hidden="false" customHeight="false" outlineLevel="0" collapsed="false">
      <c r="B23" s="58" t="n">
        <f aca="false">SUM(C23:E23)</f>
        <v>81.659</v>
      </c>
      <c r="C23" s="58" t="n">
        <v>0</v>
      </c>
      <c r="D23" s="58" t="n">
        <v>23.729</v>
      </c>
      <c r="E23" s="58" t="n">
        <v>57.93</v>
      </c>
      <c r="F23" s="59" t="n">
        <f aca="false">SUM(G23:I23)</f>
        <v>6941012</v>
      </c>
      <c r="G23" s="59" t="n">
        <v>0</v>
      </c>
      <c r="H23" s="59" t="n">
        <v>2016998</v>
      </c>
      <c r="I23" s="59" t="n">
        <v>4924014</v>
      </c>
      <c r="J23" s="59" t="n">
        <f aca="false">SUM(K23:M23)</f>
        <v>30057</v>
      </c>
      <c r="K23" s="59" t="n">
        <v>0</v>
      </c>
      <c r="L23" s="59" t="n">
        <v>3618</v>
      </c>
      <c r="M23" s="59" t="n">
        <v>26439</v>
      </c>
      <c r="N23" s="60" t="s">
        <v>80</v>
      </c>
      <c r="O23" s="61" t="s">
        <v>81</v>
      </c>
    </row>
    <row r="24" customFormat="false" ht="14.65" hidden="false" customHeight="false" outlineLevel="0" collapsed="false">
      <c r="B24" s="58" t="n">
        <f aca="false">SUM(C24:E24)</f>
        <v>16.824</v>
      </c>
      <c r="C24" s="58" t="n">
        <v>0</v>
      </c>
      <c r="D24" s="58" t="n">
        <v>0.001</v>
      </c>
      <c r="E24" s="58" t="n">
        <v>16.823</v>
      </c>
      <c r="F24" s="59" t="n">
        <f aca="false">SUM(G24:I24)</f>
        <v>1430050</v>
      </c>
      <c r="G24" s="59" t="n">
        <v>0</v>
      </c>
      <c r="H24" s="59" t="n">
        <v>70</v>
      </c>
      <c r="I24" s="59" t="n">
        <v>1429980</v>
      </c>
      <c r="J24" s="59" t="n">
        <f aca="false">SUM(K24:M24)</f>
        <v>75</v>
      </c>
      <c r="K24" s="59" t="n">
        <v>0</v>
      </c>
      <c r="L24" s="59" t="n">
        <v>2</v>
      </c>
      <c r="M24" s="59" t="n">
        <v>73</v>
      </c>
      <c r="N24" s="60" t="s">
        <v>82</v>
      </c>
      <c r="O24" s="61" t="s">
        <v>83</v>
      </c>
    </row>
    <row r="25" customFormat="false" ht="14.65" hidden="false" customHeight="false" outlineLevel="0" collapsed="false">
      <c r="B25" s="58" t="n">
        <f aca="false">SUM(C25:E25)</f>
        <v>1.517</v>
      </c>
      <c r="C25" s="58" t="n">
        <v>0</v>
      </c>
      <c r="D25" s="58" t="n">
        <v>1.453</v>
      </c>
      <c r="E25" s="58" t="n">
        <v>0.064</v>
      </c>
      <c r="F25" s="59" t="n">
        <f aca="false">SUM(G25:I25)</f>
        <v>128938</v>
      </c>
      <c r="G25" s="59" t="n">
        <v>0</v>
      </c>
      <c r="H25" s="59" t="n">
        <v>123534</v>
      </c>
      <c r="I25" s="59" t="n">
        <v>5404</v>
      </c>
      <c r="J25" s="59" t="n">
        <f aca="false">SUM(K25:M25)</f>
        <v>8</v>
      </c>
      <c r="K25" s="59" t="n">
        <v>0</v>
      </c>
      <c r="L25" s="59" t="n">
        <v>3</v>
      </c>
      <c r="M25" s="59" t="n">
        <v>5</v>
      </c>
      <c r="N25" s="62" t="s">
        <v>84</v>
      </c>
      <c r="O25" s="61" t="s">
        <v>85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86</v>
      </c>
      <c r="O26" s="61" t="s">
        <v>87</v>
      </c>
    </row>
    <row r="27" customFormat="false" ht="14.65" hidden="false" customHeight="false" outlineLevel="0" collapsed="false">
      <c r="B27" s="58" t="n">
        <f aca="false">SUM(C27:E27)</f>
        <v>0</v>
      </c>
      <c r="C27" s="58" t="n">
        <v>0</v>
      </c>
      <c r="D27" s="58" t="n">
        <v>0</v>
      </c>
      <c r="E27" s="58" t="n">
        <v>0</v>
      </c>
      <c r="F27" s="59" t="n">
        <f aca="false">SUM(G27:I27)</f>
        <v>0</v>
      </c>
      <c r="G27" s="59" t="n">
        <v>0</v>
      </c>
      <c r="H27" s="59" t="n">
        <v>0</v>
      </c>
      <c r="I27" s="59" t="n">
        <v>0</v>
      </c>
      <c r="J27" s="59" t="n">
        <f aca="false">SUM(K27:M27)</f>
        <v>0</v>
      </c>
      <c r="K27" s="59" t="n">
        <v>0</v>
      </c>
      <c r="L27" s="59" t="n">
        <v>0</v>
      </c>
      <c r="M27" s="59" t="n">
        <v>0</v>
      </c>
      <c r="N27" s="62" t="s">
        <v>88</v>
      </c>
      <c r="O27" s="61" t="s">
        <v>89</v>
      </c>
    </row>
    <row r="28" customFormat="false" ht="14.65" hidden="false" customHeight="false" outlineLevel="0" collapsed="false">
      <c r="B28" s="63" t="n">
        <v>100</v>
      </c>
      <c r="C28" s="63" t="n">
        <v>0</v>
      </c>
      <c r="D28" s="63" t="n">
        <v>25.184</v>
      </c>
      <c r="E28" s="63" t="n">
        <v>74.816</v>
      </c>
      <c r="F28" s="64" t="n">
        <v>8500000</v>
      </c>
      <c r="G28" s="64" t="n">
        <v>0</v>
      </c>
      <c r="H28" s="64" t="n">
        <v>2140602</v>
      </c>
      <c r="I28" s="64" t="n">
        <v>6359398</v>
      </c>
      <c r="J28" s="64" t="n">
        <v>30140</v>
      </c>
      <c r="K28" s="64" t="n">
        <v>0</v>
      </c>
      <c r="L28" s="64" t="n">
        <v>3623</v>
      </c>
      <c r="M28" s="64" t="n">
        <v>26517</v>
      </c>
      <c r="N28" s="62" t="s">
        <v>76</v>
      </c>
      <c r="O28" s="61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91</v>
      </c>
      <c r="C30" s="65"/>
      <c r="D30" s="65"/>
      <c r="E30" s="65"/>
      <c r="G30" s="65" t="s">
        <v>92</v>
      </c>
      <c r="H30" s="66" t="s">
        <v>93</v>
      </c>
      <c r="I30" s="32"/>
      <c r="J30" s="52"/>
      <c r="K30" s="67" t="s">
        <v>94</v>
      </c>
      <c r="L30" s="67"/>
      <c r="M30" s="65" t="s">
        <v>95</v>
      </c>
      <c r="N30" s="65"/>
      <c r="O30" s="65" t="s">
        <v>96</v>
      </c>
    </row>
    <row r="31" customFormat="false" ht="14.65" hidden="false" customHeight="false" outlineLevel="0" collapsed="false">
      <c r="B31" s="68" t="s">
        <v>97</v>
      </c>
      <c r="C31" s="68"/>
      <c r="D31" s="68"/>
      <c r="E31" s="68"/>
      <c r="G31" s="69"/>
      <c r="H31" s="70" t="s">
        <v>98</v>
      </c>
      <c r="I31" s="24"/>
      <c r="J31" s="71"/>
      <c r="K31" s="72" t="s">
        <v>99</v>
      </c>
      <c r="L31" s="72"/>
      <c r="M31" s="23" t="s">
        <v>100</v>
      </c>
      <c r="N31" s="73"/>
      <c r="O31" s="69"/>
    </row>
    <row r="32" customFormat="false" ht="14.65" hidden="false" customHeight="false" outlineLevel="0" collapsed="false">
      <c r="B32" s="74" t="s">
        <v>101</v>
      </c>
      <c r="C32" s="75" t="s">
        <v>102</v>
      </c>
      <c r="D32" s="75" t="s">
        <v>103</v>
      </c>
      <c r="E32" s="76"/>
      <c r="G32" s="77" t="s">
        <v>104</v>
      </c>
      <c r="H32" s="78" t="s">
        <v>105</v>
      </c>
      <c r="I32" s="15"/>
      <c r="K32" s="79" t="n">
        <v>16.7</v>
      </c>
      <c r="L32" s="80"/>
      <c r="M32" s="81"/>
      <c r="N32" s="82" t="s">
        <v>106</v>
      </c>
      <c r="O32" s="77" t="s">
        <v>107</v>
      </c>
    </row>
    <row r="33" customFormat="false" ht="14.65" hidden="false" customHeight="false" outlineLevel="0" collapsed="false">
      <c r="B33" s="83"/>
      <c r="C33" s="83"/>
      <c r="D33" s="83"/>
      <c r="E33" s="84" t="s">
        <v>108</v>
      </c>
      <c r="G33" s="77" t="s">
        <v>109</v>
      </c>
      <c r="H33" s="78" t="s">
        <v>110</v>
      </c>
      <c r="I33" s="15"/>
      <c r="K33" s="85" t="n">
        <v>11.9</v>
      </c>
      <c r="L33" s="86"/>
      <c r="M33" s="81"/>
      <c r="N33" s="82" t="s">
        <v>111</v>
      </c>
      <c r="O33" s="77" t="s">
        <v>112</v>
      </c>
    </row>
    <row r="34" customFormat="false" ht="14.65" hidden="false" customHeight="false" outlineLevel="0" collapsed="false">
      <c r="B34" s="87" t="n">
        <v>627</v>
      </c>
      <c r="C34" s="87" t="n">
        <v>166</v>
      </c>
      <c r="D34" s="87" t="n">
        <v>461</v>
      </c>
      <c r="E34" s="88" t="s">
        <v>79</v>
      </c>
      <c r="G34" s="89"/>
      <c r="H34" s="15"/>
      <c r="I34" s="15"/>
      <c r="K34" s="90"/>
      <c r="L34" s="86"/>
      <c r="M34" s="81"/>
      <c r="N34" s="81"/>
      <c r="O34" s="89"/>
    </row>
    <row r="35" customFormat="false" ht="16.5" hidden="false" customHeight="true" outlineLevel="0" collapsed="false">
      <c r="B35" s="83"/>
      <c r="C35" s="83"/>
      <c r="D35" s="83"/>
      <c r="E35" s="91" t="s">
        <v>113</v>
      </c>
      <c r="G35" s="89"/>
      <c r="H35" s="15"/>
      <c r="I35" s="15"/>
      <c r="K35" s="90"/>
      <c r="L35" s="86"/>
      <c r="M35" s="81"/>
      <c r="N35" s="81"/>
      <c r="O35" s="89"/>
    </row>
    <row r="36" customFormat="false" ht="16.5" hidden="false" customHeight="true" outlineLevel="0" collapsed="false">
      <c r="B36" s="87" t="s">
        <v>114</v>
      </c>
      <c r="C36" s="87" t="s">
        <v>114</v>
      </c>
      <c r="D36" s="87" t="s">
        <v>114</v>
      </c>
      <c r="E36" s="92" t="s">
        <v>115</v>
      </c>
      <c r="F36" s="15"/>
      <c r="G36" s="93"/>
      <c r="H36" s="24"/>
      <c r="I36" s="24"/>
      <c r="J36" s="24"/>
      <c r="K36" s="94"/>
      <c r="L36" s="95"/>
      <c r="M36" s="96"/>
      <c r="N36" s="96"/>
      <c r="O36" s="93"/>
    </row>
    <row r="37" customFormat="false" ht="24" hidden="false" customHeight="true" outlineLevel="0" collapsed="false">
      <c r="P37" s="97" t="n">
        <v>1993</v>
      </c>
      <c r="Q37" s="97" t="n">
        <v>1992</v>
      </c>
      <c r="R37" s="98" t="s">
        <v>116</v>
      </c>
      <c r="S37" s="15"/>
      <c r="T37" s="99" t="n">
        <v>1993</v>
      </c>
      <c r="U37" s="99" t="n">
        <v>1992</v>
      </c>
      <c r="V37" s="99" t="n">
        <v>1991</v>
      </c>
      <c r="W37" s="99" t="n">
        <v>1990</v>
      </c>
      <c r="X37" s="99" t="n">
        <v>1989</v>
      </c>
      <c r="Y37" s="100" t="s">
        <v>117</v>
      </c>
      <c r="Z37" s="98" t="s">
        <v>118</v>
      </c>
    </row>
    <row r="38" customFormat="false" ht="24" hidden="false" customHeight="true" outlineLevel="0" collapsed="false">
      <c r="B38" s="1" t="s">
        <v>119</v>
      </c>
      <c r="P38" s="101" t="n">
        <v>110.69</v>
      </c>
      <c r="Q38" s="101" t="n">
        <v>107.768</v>
      </c>
      <c r="R38" s="102" t="s">
        <v>120</v>
      </c>
      <c r="S38" s="15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21</v>
      </c>
    </row>
    <row r="39" customFormat="false" ht="24" hidden="false" customHeight="true" outlineLevel="0" collapsed="false">
      <c r="P39" s="101" t="n">
        <v>0.089</v>
      </c>
      <c r="Q39" s="101" t="n">
        <v>0.08</v>
      </c>
      <c r="R39" s="102" t="s">
        <v>122</v>
      </c>
      <c r="S39" s="15"/>
      <c r="T39" s="103" t="n">
        <v>3.11</v>
      </c>
      <c r="U39" s="103" t="n">
        <v>2.44</v>
      </c>
      <c r="V39" s="103" t="n">
        <v>1.6</v>
      </c>
      <c r="W39" s="103" t="n">
        <v>1.06</v>
      </c>
      <c r="X39" s="103" t="n">
        <v>1.39</v>
      </c>
      <c r="Y39" s="104"/>
      <c r="Z39" s="105" t="s">
        <v>123</v>
      </c>
    </row>
    <row r="40" customFormat="false" ht="24" hidden="false" customHeight="true" outlineLevel="0" collapsed="false">
      <c r="P40" s="101" t="n">
        <v>34.864</v>
      </c>
      <c r="Q40" s="101" t="n">
        <v>30.437</v>
      </c>
      <c r="R40" s="106" t="s">
        <v>124</v>
      </c>
      <c r="S40" s="15"/>
      <c r="T40" s="103" t="n">
        <v>1.714</v>
      </c>
      <c r="U40" s="103" t="n">
        <v>1.782</v>
      </c>
      <c r="V40" s="103" t="n">
        <v>1.981</v>
      </c>
      <c r="W40" s="103" t="n">
        <v>1.948</v>
      </c>
      <c r="X40" s="103" t="n">
        <v>1.898</v>
      </c>
      <c r="Y40" s="104"/>
      <c r="Z40" s="105" t="s">
        <v>125</v>
      </c>
    </row>
    <row r="41" customFormat="false" ht="24" hidden="false" customHeight="true" outlineLevel="0" collapsed="false">
      <c r="P41" s="101" t="n">
        <v>1.815</v>
      </c>
      <c r="Q41" s="101" t="n">
        <v>1.369</v>
      </c>
      <c r="R41" s="107" t="s">
        <v>126</v>
      </c>
      <c r="S41" s="15"/>
      <c r="T41" s="108" t="n">
        <v>8500000</v>
      </c>
      <c r="U41" s="108" t="n">
        <v>5500000</v>
      </c>
      <c r="V41" s="108" t="n">
        <v>5000000</v>
      </c>
      <c r="W41" s="108" t="n">
        <v>5000000</v>
      </c>
      <c r="X41" s="108" t="n">
        <v>5000000</v>
      </c>
      <c r="Y41" s="104"/>
      <c r="Z41" s="105" t="s">
        <v>127</v>
      </c>
    </row>
    <row r="42" customFormat="false" ht="24" hidden="false" customHeight="true" outlineLevel="0" collapsed="false">
      <c r="P42" s="101" t="n">
        <v>1.929</v>
      </c>
      <c r="Q42" s="101" t="s">
        <v>128</v>
      </c>
      <c r="R42" s="102" t="s">
        <v>129</v>
      </c>
      <c r="S42" s="15"/>
      <c r="T42" s="108" t="n">
        <v>9408636</v>
      </c>
      <c r="U42" s="108" t="n">
        <v>5927215</v>
      </c>
      <c r="V42" s="108" t="n">
        <v>3487733</v>
      </c>
      <c r="W42" s="108" t="n">
        <v>1416103</v>
      </c>
      <c r="X42" s="108" t="n">
        <v>407985</v>
      </c>
      <c r="Y42" s="104"/>
      <c r="Z42" s="105" t="s">
        <v>130</v>
      </c>
    </row>
    <row r="43" customFormat="false" ht="24" hidden="false" customHeight="true" outlineLevel="0" collapsed="false">
      <c r="P43" s="109" t="n">
        <v>67.261</v>
      </c>
      <c r="Q43" s="101" t="s">
        <v>128</v>
      </c>
      <c r="R43" s="110" t="s">
        <v>131</v>
      </c>
      <c r="S43" s="15"/>
      <c r="T43" s="108" t="n">
        <v>30234899</v>
      </c>
      <c r="U43" s="108" t="n">
        <v>12394867</v>
      </c>
      <c r="V43" s="108" t="n">
        <v>4743357</v>
      </c>
      <c r="W43" s="108" t="n">
        <v>2420327</v>
      </c>
      <c r="X43" s="108" t="n">
        <v>585179</v>
      </c>
      <c r="Y43" s="104"/>
      <c r="Z43" s="105" t="s">
        <v>132</v>
      </c>
    </row>
    <row r="44" customFormat="false" ht="24" hidden="false" customHeight="true" outlineLevel="0" collapsed="false">
      <c r="P44" s="101" t="n">
        <v>51.833</v>
      </c>
      <c r="Q44" s="101" t="s">
        <v>128</v>
      </c>
      <c r="R44" s="102" t="s">
        <v>133</v>
      </c>
      <c r="S44" s="15"/>
      <c r="T44" s="108" t="n">
        <v>12219</v>
      </c>
      <c r="U44" s="108" t="n">
        <v>7087</v>
      </c>
      <c r="V44" s="108" t="n">
        <v>4352</v>
      </c>
      <c r="W44" s="108" t="n">
        <v>1821</v>
      </c>
      <c r="X44" s="108" t="n">
        <v>694</v>
      </c>
      <c r="Y44" s="104"/>
      <c r="Z44" s="105" t="s">
        <v>134</v>
      </c>
    </row>
    <row r="45" customFormat="false" ht="24" hidden="false" customHeight="true" outlineLevel="0" collapsed="false">
      <c r="P45" s="109" t="n">
        <v>4.085</v>
      </c>
      <c r="Q45" s="109" t="n">
        <v>4.748</v>
      </c>
      <c r="R45" s="111" t="s">
        <v>135</v>
      </c>
      <c r="S45" s="15"/>
      <c r="T45" s="108" t="n">
        <v>26435000</v>
      </c>
      <c r="U45" s="108" t="n">
        <v>13420000</v>
      </c>
      <c r="V45" s="108" t="n">
        <v>8000000</v>
      </c>
      <c r="W45" s="108" t="n">
        <v>5300000</v>
      </c>
      <c r="X45" s="108" t="n">
        <v>6950000</v>
      </c>
      <c r="Y45" s="112"/>
      <c r="Z45" s="105" t="s">
        <v>136</v>
      </c>
    </row>
    <row r="46" customFormat="false" ht="24" hidden="false" customHeight="true" outlineLevel="0" collapsed="false">
      <c r="P46" s="101" t="n">
        <v>0.345</v>
      </c>
      <c r="Q46" s="101" t="n">
        <v>0.193</v>
      </c>
      <c r="R46" s="102" t="s">
        <v>137</v>
      </c>
      <c r="S46" s="15"/>
      <c r="T46" s="113" t="s">
        <v>138</v>
      </c>
      <c r="U46" s="15"/>
      <c r="V46" s="15"/>
      <c r="W46" s="15"/>
      <c r="X46" s="15"/>
      <c r="Y46" s="15"/>
      <c r="Z46" s="98" t="s">
        <v>139</v>
      </c>
    </row>
    <row r="47" customFormat="false" ht="24" hidden="false" customHeight="true" outlineLevel="0" collapsed="false">
      <c r="P47" s="101" t="n">
        <v>5.205</v>
      </c>
      <c r="Q47" s="101" t="n">
        <v>4.498</v>
      </c>
      <c r="R47" s="102" t="s">
        <v>140</v>
      </c>
      <c r="S47" s="15"/>
      <c r="T47" s="108" t="n">
        <v>8500000</v>
      </c>
      <c r="U47" s="108" t="n">
        <v>5500000</v>
      </c>
      <c r="V47" s="108" t="n">
        <v>5000000</v>
      </c>
      <c r="W47" s="108" t="n">
        <v>5000000</v>
      </c>
      <c r="X47" s="108" t="n">
        <v>5000000</v>
      </c>
      <c r="Y47" s="114"/>
      <c r="Z47" s="105" t="s">
        <v>141</v>
      </c>
    </row>
    <row r="48" customFormat="false" ht="24" hidden="false" customHeight="true" outlineLevel="0" collapsed="false">
      <c r="P48" s="115" t="n">
        <v>6</v>
      </c>
      <c r="Q48" s="101" t="s">
        <v>128</v>
      </c>
      <c r="R48" s="116" t="s">
        <v>142</v>
      </c>
      <c r="S48" s="15"/>
      <c r="T48" s="108" t="n">
        <v>8500000</v>
      </c>
      <c r="U48" s="108" t="n">
        <v>5500000</v>
      </c>
      <c r="V48" s="108" t="n">
        <v>5000000</v>
      </c>
      <c r="W48" s="108" t="n">
        <v>5000000</v>
      </c>
      <c r="X48" s="108" t="n">
        <v>5000000</v>
      </c>
      <c r="Y48" s="114"/>
      <c r="Z48" s="105" t="s">
        <v>143</v>
      </c>
    </row>
    <row r="49" customFormat="false" ht="24" hidden="false" customHeight="true" outlineLevel="0" collapsed="false">
      <c r="P49" s="109" t="n">
        <v>8.92</v>
      </c>
      <c r="Q49" s="109" t="n">
        <v>8.016</v>
      </c>
      <c r="R49" s="110" t="s">
        <v>144</v>
      </c>
      <c r="S49" s="15"/>
      <c r="T49" s="108" t="n">
        <v>8500000</v>
      </c>
      <c r="U49" s="108" t="n">
        <v>5500000</v>
      </c>
      <c r="V49" s="108" t="n">
        <v>5000000</v>
      </c>
      <c r="W49" s="108" t="n">
        <v>5000000</v>
      </c>
      <c r="X49" s="108" t="n">
        <v>5000000</v>
      </c>
      <c r="Y49" s="114"/>
      <c r="Z49" s="105" t="s">
        <v>145</v>
      </c>
    </row>
    <row r="50" customFormat="false" ht="24" hidden="false" customHeight="true" outlineLevel="0" collapsed="false">
      <c r="P50" s="101" t="n">
        <v>6.633</v>
      </c>
      <c r="Q50" s="101" t="n">
        <v>4.282</v>
      </c>
      <c r="R50" s="102" t="s">
        <v>146</v>
      </c>
      <c r="S50" s="15"/>
      <c r="T50" s="108" t="n">
        <v>3770585</v>
      </c>
      <c r="U50" s="108" t="n">
        <v>1862601</v>
      </c>
      <c r="V50" s="108" t="n">
        <v>1798886</v>
      </c>
      <c r="W50" s="108" t="n">
        <v>1719544</v>
      </c>
      <c r="X50" s="108" t="n">
        <v>1675547</v>
      </c>
      <c r="Y50" s="114"/>
      <c r="Z50" s="105" t="s">
        <v>147</v>
      </c>
    </row>
    <row r="51" customFormat="false" ht="24" hidden="false" customHeight="true" outlineLevel="0" collapsed="false">
      <c r="P51" s="109" t="n">
        <v>7.914</v>
      </c>
      <c r="Q51" s="109" t="n">
        <v>4.737</v>
      </c>
      <c r="R51" s="110" t="s">
        <v>148</v>
      </c>
      <c r="S51" s="15"/>
      <c r="T51" s="117" t="n">
        <v>2177430</v>
      </c>
      <c r="U51" s="117" t="n">
        <v>2440327</v>
      </c>
      <c r="V51" s="117" t="n">
        <v>3100000</v>
      </c>
      <c r="W51" s="117" t="n">
        <v>2618000</v>
      </c>
      <c r="X51" s="117" t="n">
        <v>2500000</v>
      </c>
      <c r="Y51" s="118"/>
      <c r="Z51" s="119" t="s">
        <v>149</v>
      </c>
    </row>
    <row r="52" customFormat="false" ht="24" hidden="false" customHeight="true" outlineLevel="0" collapsed="false">
      <c r="P52" s="101" t="n">
        <v>16.397</v>
      </c>
      <c r="Q52" s="101" t="n">
        <f aca="false">+U53/U56*100</f>
        <v>12.7128826942328</v>
      </c>
      <c r="R52" s="102" t="s">
        <v>150</v>
      </c>
      <c r="S52" s="15"/>
      <c r="T52" s="120" t="n">
        <v>119256</v>
      </c>
      <c r="U52" s="120" t="n">
        <v>0</v>
      </c>
      <c r="V52" s="120" t="n">
        <v>6797</v>
      </c>
      <c r="W52" s="120" t="n">
        <v>400044</v>
      </c>
      <c r="X52" s="120" t="n">
        <v>316020</v>
      </c>
      <c r="Y52" s="121"/>
      <c r="Z52" s="122" t="s">
        <v>151</v>
      </c>
    </row>
    <row r="53" customFormat="false" ht="24" hidden="false" customHeight="true" outlineLevel="0" collapsed="false">
      <c r="P53" s="109" t="n">
        <v>64.781</v>
      </c>
      <c r="Q53" s="109" t="n">
        <v>69.042</v>
      </c>
      <c r="R53" s="110" t="s">
        <v>152</v>
      </c>
      <c r="S53" s="15"/>
      <c r="T53" s="108" t="n">
        <v>14567271</v>
      </c>
      <c r="U53" s="108" t="n">
        <v>9802928</v>
      </c>
      <c r="V53" s="108" t="n">
        <v>9905683</v>
      </c>
      <c r="W53" s="108" t="n">
        <v>9737588</v>
      </c>
      <c r="X53" s="108" t="n">
        <v>9491567</v>
      </c>
      <c r="Y53" s="123"/>
      <c r="Z53" s="124" t="s">
        <v>153</v>
      </c>
    </row>
    <row r="54" customFormat="false" ht="24" hidden="false" customHeight="true" outlineLevel="0" collapsed="false">
      <c r="P54" s="101" t="n">
        <v>40.454</v>
      </c>
      <c r="Q54" s="101" t="n">
        <f aca="false">+U56/U58*100</f>
        <v>33.6831796063916</v>
      </c>
      <c r="R54" s="102" t="s">
        <v>154</v>
      </c>
      <c r="S54" s="15"/>
      <c r="T54" s="100" t="s">
        <v>155</v>
      </c>
      <c r="U54" s="15"/>
      <c r="V54" s="15"/>
      <c r="W54" s="15"/>
      <c r="X54" s="15"/>
      <c r="Y54" s="15"/>
      <c r="Z54" s="98" t="s">
        <v>156</v>
      </c>
    </row>
    <row r="55" customFormat="false" ht="24" hidden="false" customHeight="true" outlineLevel="0" collapsed="false">
      <c r="P55" s="101" t="n">
        <v>48.267</v>
      </c>
      <c r="Q55" s="101" t="n">
        <f aca="false">+U56/U59*100</f>
        <v>37.2652037585135</v>
      </c>
      <c r="R55" s="102" t="s">
        <v>157</v>
      </c>
      <c r="S55" s="15"/>
      <c r="T55" s="108" t="n">
        <v>119240263</v>
      </c>
      <c r="U55" s="108" t="n">
        <v>142863391</v>
      </c>
      <c r="V55" s="108" t="n">
        <v>144832134</v>
      </c>
      <c r="W55" s="108" t="n">
        <v>50678637</v>
      </c>
      <c r="X55" s="108" t="n">
        <v>76739117</v>
      </c>
      <c r="Y55" s="125"/>
      <c r="Z55" s="105" t="s">
        <v>158</v>
      </c>
    </row>
    <row r="56" customFormat="false" ht="24" hidden="false" customHeight="true" outlineLevel="0" collapsed="false">
      <c r="P56" s="126"/>
      <c r="Q56" s="126"/>
      <c r="R56" s="127" t="s">
        <v>159</v>
      </c>
      <c r="S56" s="15"/>
      <c r="T56" s="108" t="n">
        <v>88843303</v>
      </c>
      <c r="U56" s="108" t="n">
        <v>77110190</v>
      </c>
      <c r="V56" s="108" t="n">
        <v>71937496</v>
      </c>
      <c r="W56" s="108" t="n">
        <v>76972416</v>
      </c>
      <c r="X56" s="108" t="n">
        <v>70319514</v>
      </c>
      <c r="Y56" s="125"/>
      <c r="Z56" s="105" t="s">
        <v>160</v>
      </c>
    </row>
    <row r="57" customFormat="false" ht="24" hidden="false" customHeight="true" outlineLevel="0" collapsed="false">
      <c r="P57" s="126"/>
      <c r="Q57" s="126"/>
      <c r="R57" s="127" t="s">
        <v>161</v>
      </c>
      <c r="S57" s="15"/>
      <c r="T57" s="108" t="n">
        <v>11532652</v>
      </c>
      <c r="U57" s="108" t="n">
        <v>8954302</v>
      </c>
      <c r="V57" s="108" t="n">
        <v>8588699</v>
      </c>
      <c r="W57" s="108" t="n">
        <v>6829769</v>
      </c>
      <c r="X57" s="108" t="n">
        <v>16080014</v>
      </c>
      <c r="Y57" s="125"/>
      <c r="Z57" s="105" t="s">
        <v>162</v>
      </c>
    </row>
    <row r="58" customFormat="false" ht="24" hidden="false" customHeight="true" outlineLevel="0" collapsed="false">
      <c r="P58" s="126"/>
      <c r="Q58" s="126"/>
      <c r="R58" s="127" t="s">
        <v>163</v>
      </c>
      <c r="S58" s="15"/>
      <c r="T58" s="108" t="n">
        <v>219616218</v>
      </c>
      <c r="U58" s="108" t="n">
        <v>228927883</v>
      </c>
      <c r="V58" s="108" t="n">
        <v>225358329</v>
      </c>
      <c r="W58" s="108" t="n">
        <v>134480822</v>
      </c>
      <c r="X58" s="108" t="n">
        <v>163138645</v>
      </c>
      <c r="Y58" s="125"/>
      <c r="Z58" s="105" t="s">
        <v>164</v>
      </c>
    </row>
    <row r="59" customFormat="false" ht="24" hidden="false" customHeight="true" outlineLevel="0" collapsed="false">
      <c r="P59" s="126" t="s">
        <v>165</v>
      </c>
      <c r="Q59" s="126"/>
      <c r="R59" s="126"/>
      <c r="S59" s="15"/>
      <c r="T59" s="108" t="n">
        <v>184066050</v>
      </c>
      <c r="U59" s="108" t="n">
        <v>206922765</v>
      </c>
      <c r="V59" s="108" t="n">
        <v>201989165</v>
      </c>
      <c r="W59" s="108" t="n">
        <v>114652706</v>
      </c>
      <c r="X59" s="108" t="n">
        <v>143339414</v>
      </c>
      <c r="Y59" s="125"/>
      <c r="Z59" s="105" t="s">
        <v>166</v>
      </c>
    </row>
    <row r="60" customFormat="false" ht="24" hidden="false" customHeight="true" outlineLevel="0" collapsed="false">
      <c r="P60" s="126" t="s">
        <v>167</v>
      </c>
      <c r="Q60" s="126"/>
      <c r="R60" s="126"/>
      <c r="S60" s="15"/>
      <c r="T60" s="108" t="n">
        <v>20982897</v>
      </c>
      <c r="U60" s="108" t="n">
        <v>12202190</v>
      </c>
      <c r="V60" s="108" t="n">
        <v>13463481</v>
      </c>
      <c r="W60" s="108" t="n">
        <v>10090528</v>
      </c>
      <c r="X60" s="108" t="n">
        <v>10307664</v>
      </c>
      <c r="Y60" s="125"/>
      <c r="Z60" s="105" t="s">
        <v>168</v>
      </c>
    </row>
    <row r="61" customFormat="false" ht="24" hidden="false" customHeight="true" outlineLevel="0" collapsed="false">
      <c r="P61" s="126" t="s">
        <v>169</v>
      </c>
      <c r="Q61" s="126"/>
      <c r="R61" s="126"/>
      <c r="S61" s="15"/>
      <c r="T61" s="108" t="n">
        <v>205048947</v>
      </c>
      <c r="U61" s="108" t="n">
        <v>219124955</v>
      </c>
      <c r="V61" s="108" t="n">
        <v>215452646</v>
      </c>
      <c r="W61" s="108" t="n">
        <v>124743234</v>
      </c>
      <c r="X61" s="108" t="n">
        <v>153647078</v>
      </c>
      <c r="Y61" s="125"/>
      <c r="Z61" s="105" t="s">
        <v>170</v>
      </c>
    </row>
    <row r="62" customFormat="false" ht="24" hidden="false" customHeight="true" outlineLevel="0" collapsed="false">
      <c r="P62" s="15"/>
      <c r="Q62" s="15"/>
      <c r="R62" s="15"/>
      <c r="S62" s="15"/>
      <c r="T62" s="120" t="n">
        <v>219616218</v>
      </c>
      <c r="U62" s="120" t="n">
        <v>228927883</v>
      </c>
      <c r="V62" s="120" t="n">
        <v>225358329</v>
      </c>
      <c r="W62" s="120" t="n">
        <v>134480822</v>
      </c>
      <c r="X62" s="120" t="n">
        <v>163138645</v>
      </c>
      <c r="Y62" s="127"/>
      <c r="Z62" s="128" t="s">
        <v>171</v>
      </c>
    </row>
    <row r="63" customFormat="false" ht="24" hidden="false" customHeight="true" outlineLevel="0" collapsed="false">
      <c r="P63" s="15"/>
      <c r="Q63" s="15"/>
      <c r="R63" s="15"/>
      <c r="S63" s="15"/>
      <c r="T63" s="108" t="n">
        <v>1079836</v>
      </c>
      <c r="U63" s="108" t="n">
        <v>637148</v>
      </c>
      <c r="V63" s="108" t="n">
        <v>793415</v>
      </c>
      <c r="W63" s="108" t="n">
        <v>439971</v>
      </c>
      <c r="X63" s="108" t="n">
        <v>783762</v>
      </c>
      <c r="Y63" s="123"/>
      <c r="Z63" s="105" t="s">
        <v>172</v>
      </c>
    </row>
    <row r="64" customFormat="false" ht="24" hidden="false" customHeight="true" outlineLevel="0" collapsed="false">
      <c r="S64" s="15"/>
      <c r="T64" s="108" t="n">
        <v>758240</v>
      </c>
      <c r="U64" s="108" t="n">
        <v>440907</v>
      </c>
      <c r="V64" s="108" t="n">
        <v>286095</v>
      </c>
      <c r="W64" s="108" t="n">
        <v>256171</v>
      </c>
      <c r="X64" s="108" t="n">
        <v>520586</v>
      </c>
      <c r="Y64" s="129"/>
      <c r="Z64" s="105" t="s">
        <v>173</v>
      </c>
    </row>
    <row r="65" customFormat="false" ht="24" hidden="false" customHeight="true" outlineLevel="0" collapsed="false">
      <c r="S65" s="15"/>
      <c r="T65" s="108" t="n">
        <v>510000</v>
      </c>
      <c r="U65" s="108" t="n">
        <v>0</v>
      </c>
      <c r="V65" s="108" t="n">
        <v>0</v>
      </c>
      <c r="W65" s="108" t="n">
        <v>0</v>
      </c>
      <c r="X65" s="108" t="n">
        <v>0</v>
      </c>
      <c r="Y65" s="129"/>
      <c r="Z65" s="105" t="s">
        <v>174</v>
      </c>
    </row>
    <row r="66" customFormat="false" ht="14.65" hidden="false" customHeight="false" outlineLevel="0" collapsed="false">
      <c r="P66" s="1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